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9">
  <si>
    <t xml:space="preserve">THE CONSULTANT &amp; INVESTMENT GROUP</t>
  </si>
  <si>
    <t xml:space="preserve">المجموعة الاستشارية الاستثم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6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6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6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8000000</v>
      </c>
      <c r="F10" s="18" t="n">
        <v>6643175</v>
      </c>
      <c r="G10" s="18" t="n">
        <v>5965063</v>
      </c>
      <c r="H10" s="18" t="n">
        <v>5126138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374899</v>
      </c>
      <c r="F16" s="29" t="n">
        <v>1579320</v>
      </c>
      <c r="G16" s="29" t="n">
        <v>1453332</v>
      </c>
      <c r="H16" s="30" t="n">
        <v>973074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0</v>
      </c>
      <c r="G17" s="32" t="n">
        <v>0</v>
      </c>
      <c r="H17" s="33" t="n">
        <v>0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626141</v>
      </c>
      <c r="F19" s="32" t="n">
        <v>1858391</v>
      </c>
      <c r="G19" s="32" t="n">
        <v>1792734</v>
      </c>
      <c r="H19" s="33" t="n">
        <v>975911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14215</v>
      </c>
      <c r="F21" s="32" t="n">
        <v>7417</v>
      </c>
      <c r="G21" s="32" t="n">
        <v>7634</v>
      </c>
      <c r="H21" s="33" t="n">
        <v>919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7994791</v>
      </c>
      <c r="F22" s="32" t="n">
        <v>4697357</v>
      </c>
      <c r="G22" s="32" t="n">
        <v>4144825</v>
      </c>
      <c r="H22" s="33" t="n">
        <v>4131009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8009006</v>
      </c>
      <c r="F23" s="32" t="n">
        <v>4704774</v>
      </c>
      <c r="G23" s="32" t="n">
        <v>4152459</v>
      </c>
      <c r="H23" s="33" t="n">
        <v>4140204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8635147</v>
      </c>
      <c r="F25" s="36" t="n">
        <v>6563165</v>
      </c>
      <c r="G25" s="36" t="n">
        <v>5945193</v>
      </c>
      <c r="H25" s="37" t="n">
        <v>5116115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200423</v>
      </c>
      <c r="F30" s="29" t="n">
        <v>0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850801</v>
      </c>
      <c r="F34" s="32" t="n">
        <v>43223</v>
      </c>
      <c r="G34" s="32" t="n">
        <v>77671</v>
      </c>
      <c r="H34" s="33" t="n">
        <v>2097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850801</v>
      </c>
      <c r="F38" s="36" t="n">
        <v>43223</v>
      </c>
      <c r="G38" s="36" t="n">
        <v>77671</v>
      </c>
      <c r="H38" s="44" t="n">
        <v>2097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8000000</v>
      </c>
      <c r="F41" s="29" t="n">
        <v>6643175</v>
      </c>
      <c r="G41" s="29" t="n">
        <v>8000000</v>
      </c>
      <c r="H41" s="30" t="n">
        <v>8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8000000</v>
      </c>
      <c r="F42" s="32" t="n">
        <v>6643175</v>
      </c>
      <c r="G42" s="32" t="n">
        <v>5965063</v>
      </c>
      <c r="H42" s="33" t="n">
        <v>5126138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8000000</v>
      </c>
      <c r="F43" s="32" t="n">
        <v>6643175</v>
      </c>
      <c r="G43" s="32" t="n">
        <v>5965063</v>
      </c>
      <c r="H43" s="33" t="n">
        <v>5126138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33" t="n">
        <v>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215654</v>
      </c>
      <c r="F52" s="33" t="n">
        <v>-123233</v>
      </c>
      <c r="G52" s="33" t="n">
        <v>-97541</v>
      </c>
      <c r="H52" s="33" t="n">
        <v>-1212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7784346</v>
      </c>
      <c r="F53" s="32" t="n">
        <v>6519942</v>
      </c>
      <c r="G53" s="32" t="n">
        <v>5867522</v>
      </c>
      <c r="H53" s="33" t="n">
        <v>5114018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8635147</v>
      </c>
      <c r="F54" s="50" t="n">
        <v>6563165</v>
      </c>
      <c r="G54" s="50" t="n">
        <v>5945193</v>
      </c>
      <c r="H54" s="44" t="n">
        <v>5116115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0</v>
      </c>
      <c r="F58" s="29" t="n">
        <v>0</v>
      </c>
      <c r="G58" s="29" t="n">
        <v>0</v>
      </c>
      <c r="H58" s="33" t="n">
        <v>0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0</v>
      </c>
      <c r="F60" s="32" t="n">
        <v>0</v>
      </c>
      <c r="G60" s="32" t="n">
        <v>0</v>
      </c>
      <c r="H60" s="33" t="n">
        <v>0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124228</v>
      </c>
      <c r="F61" s="32" t="n">
        <v>84000</v>
      </c>
      <c r="G61" s="32" t="n">
        <v>154057</v>
      </c>
      <c r="H61" s="33" t="n">
        <v>56267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2604</v>
      </c>
      <c r="F63" s="32" t="n">
        <v>1927</v>
      </c>
      <c r="G63" s="32" t="n">
        <v>1722</v>
      </c>
      <c r="H63" s="33" t="n">
        <v>166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24228</v>
      </c>
      <c r="F65" s="33" t="n">
        <v>-84000</v>
      </c>
      <c r="G65" s="33" t="n">
        <v>-154057</v>
      </c>
      <c r="H65" s="33" t="n">
        <v>-56267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1807</v>
      </c>
      <c r="F66" s="33" t="n">
        <v>58308</v>
      </c>
      <c r="G66" s="33" t="n">
        <v>68636</v>
      </c>
      <c r="H66" s="33" t="n">
        <v>4414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92421</v>
      </c>
      <c r="F69" s="33" t="n">
        <v>-25692</v>
      </c>
      <c r="G69" s="33" t="n">
        <v>-85421</v>
      </c>
      <c r="H69" s="33" t="n">
        <v>-1212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92421</v>
      </c>
      <c r="F71" s="33" t="n">
        <v>-25692</v>
      </c>
      <c r="G71" s="33" t="n">
        <v>-85421</v>
      </c>
      <c r="H71" s="33" t="n">
        <v>-1212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92421</v>
      </c>
      <c r="F75" s="44" t="n">
        <v>-25692</v>
      </c>
      <c r="G75" s="44" t="n">
        <v>-85421</v>
      </c>
      <c r="H75" s="52" t="n">
        <v>-12120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1579320</v>
      </c>
      <c r="F79" s="29" t="n">
        <v>1453332</v>
      </c>
      <c r="G79" s="29" t="n">
        <v>973074</v>
      </c>
      <c r="H79" s="33" t="n">
        <v>681920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151381</v>
      </c>
      <c r="F80" s="33" t="n">
        <v>680230</v>
      </c>
      <c r="G80" s="33" t="n">
        <v>-344690</v>
      </c>
      <c r="H80" s="33" t="n">
        <v>-12428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3306836</v>
      </c>
      <c r="F81" s="33" t="n">
        <v>-554242</v>
      </c>
      <c r="G81" s="33" t="n">
        <v>-13977</v>
      </c>
      <c r="H81" s="33" t="n">
        <v>-895366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1951034</v>
      </c>
      <c r="F82" s="33" t="n">
        <v>0</v>
      </c>
      <c r="G82" s="33" t="n">
        <v>838925</v>
      </c>
      <c r="H82" s="33" t="n">
        <v>1198948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374899</v>
      </c>
      <c r="F83" s="36" t="n">
        <v>1579320</v>
      </c>
      <c r="G83" s="36" t="n">
        <v>1453332</v>
      </c>
      <c r="H83" s="44" t="n">
        <v>973074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1552625</v>
      </c>
      <c r="F88" s="16" t="n">
        <f aca="false">+F75/F10</f>
        <v>-0.0038674278488825</v>
      </c>
      <c r="G88" s="16" t="n">
        <f aca="false">+G75/G10</f>
        <v>-0.0143202175735613</v>
      </c>
      <c r="H88" s="16" t="n">
        <f aca="false">+H75/H10</f>
        <v>-0.00236435304706974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7304325</v>
      </c>
      <c r="F90" s="16" t="n">
        <f aca="false">+F53/F10</f>
        <v>0.981449683321605</v>
      </c>
      <c r="G90" s="16" t="n">
        <f aca="false">+G53/G10</f>
        <v>0.983647951413087</v>
      </c>
      <c r="H90" s="16" t="n">
        <f aca="false">+H53/H10</f>
        <v>0.99763564695293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s">
        <v>7</v>
      </c>
      <c r="F96" s="62" t="s">
        <v>7</v>
      </c>
      <c r="G96" s="62" t="s">
        <v>7</v>
      </c>
      <c r="H96" s="16" t="s">
        <v>7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7</v>
      </c>
      <c r="F97" s="63" t="s">
        <v>7</v>
      </c>
      <c r="G97" s="63" t="s">
        <v>7</v>
      </c>
      <c r="H97" s="16" t="s">
        <v>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7</v>
      </c>
      <c r="F98" s="63" t="s">
        <v>7</v>
      </c>
      <c r="G98" s="63" t="s">
        <v>7</v>
      </c>
      <c r="H98" s="16" t="s">
        <v>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1.07028867024499</v>
      </c>
      <c r="F99" s="63" t="n">
        <f aca="false">+F75*100/F25</f>
        <v>-0.391457475166326</v>
      </c>
      <c r="G99" s="63" t="n">
        <f aca="false">+G75*100/G25</f>
        <v>-1.43680785468193</v>
      </c>
      <c r="H99" s="63" t="n">
        <f aca="false">+H75*100/H25</f>
        <v>-0.236898505995272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1.18726736966728</v>
      </c>
      <c r="F100" s="64" t="n">
        <f aca="false">+F75*100/F53</f>
        <v>-0.394052585130359</v>
      </c>
      <c r="G100" s="64" t="n">
        <f aca="false">+G75*100/G53</f>
        <v>-1.4558275196923</v>
      </c>
      <c r="H100" s="64" t="n">
        <f aca="false">+H75*100/H53</f>
        <v>-0.236995646084938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9.85276799572723</v>
      </c>
      <c r="F102" s="13" t="n">
        <f aca="false">+F38*100/F25</f>
        <v>0.65856945543804</v>
      </c>
      <c r="G102" s="13" t="n">
        <f aca="false">+G38*100/G25</f>
        <v>1.30645043819435</v>
      </c>
      <c r="H102" s="13" t="n">
        <f aca="false">+H38*100/H25</f>
        <v>0.0409881325967067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0.1472320042728</v>
      </c>
      <c r="F103" s="16" t="n">
        <f aca="false">+F53*100/F25</f>
        <v>99.341430544562</v>
      </c>
      <c r="G103" s="16" t="n">
        <f aca="false">+G53*100/G25</f>
        <v>98.6935495618057</v>
      </c>
      <c r="H103" s="68" t="n">
        <f aca="false">+H53*100/H25</f>
        <v>99.9590118674033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64" t="s">
        <v>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9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</v>
      </c>
      <c r="F108" s="56" t="n">
        <f aca="false">+F58/F111</f>
        <v>0</v>
      </c>
      <c r="G108" s="56" t="n">
        <f aca="false">+G58/G111</f>
        <v>0</v>
      </c>
      <c r="H108" s="56" t="n">
        <f aca="false">+H58/H111</f>
        <v>0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735942952582331</v>
      </c>
      <c r="F110" s="13" t="n">
        <f aca="false">+F19/F34</f>
        <v>42.9954191055688</v>
      </c>
      <c r="G110" s="13" t="n">
        <f aca="false">+G19/G34</f>
        <v>23.0811242291203</v>
      </c>
      <c r="H110" s="13" t="n">
        <f aca="false">+H19/H34</f>
        <v>465.384358607535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224660</v>
      </c>
      <c r="F111" s="44" t="n">
        <f aca="false">+F19-F34</f>
        <v>1815168</v>
      </c>
      <c r="G111" s="44" t="n">
        <f aca="false">+G19-G34</f>
        <v>1715063</v>
      </c>
      <c r="H111" s="70" t="n">
        <f aca="false">+H19-H34</f>
        <v>973814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1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1"/>
    </row>
    <row r="115" customFormat="false" ht="20.1" hidden="false" customHeight="true" outlineLevel="0" collapsed="false">
      <c r="D115" s="23"/>
      <c r="I115" s="7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07:18Z</dcterms:modified>
  <cp:revision>0</cp:revision>
  <dc:subject/>
  <dc:title/>
</cp:coreProperties>
</file>